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D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07 серпня 2019 року № 5-58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3" fillId="26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0" fillId="8" borderId="0" applyFont="true" applyBorder="false" applyAlignment="false" applyProtection="false"/>
    <xf numFmtId="164" fontId="31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0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4" fontId="33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34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8" fillId="0" borderId="6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47" fillId="25" borderId="12" xfId="30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2" xfId="30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4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7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8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9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 2" xfId="215"/>
    <cellStyle name="Ввод  2 2" xfId="216"/>
    <cellStyle name="Ввод  3" xfId="217"/>
    <cellStyle name="Ввод  4" xfId="218"/>
    <cellStyle name="Ввід 2" xfId="219"/>
    <cellStyle name="Ввід 3" xfId="220"/>
    <cellStyle name="Ввід 4" xfId="221"/>
    <cellStyle name="Вывод" xfId="222"/>
    <cellStyle name="Вывод 2" xfId="223"/>
    <cellStyle name="Вывод 3" xfId="224"/>
    <cellStyle name="Вывод 4" xfId="225"/>
    <cellStyle name="Вычисление" xfId="226"/>
    <cellStyle name="Вычисление 2" xfId="227"/>
    <cellStyle name="Вычисление 3" xfId="228"/>
    <cellStyle name="Вычисление 4" xfId="229"/>
    <cellStyle name="Відсотковий 2" xfId="230"/>
    <cellStyle name="Добре 2" xfId="231"/>
    <cellStyle name="Добре 3" xfId="232"/>
    <cellStyle name="Добре 4" xfId="233"/>
    <cellStyle name="Заголовок 1 2" xfId="234"/>
    <cellStyle name="Заголовок 1 3" xfId="235"/>
    <cellStyle name="Заголовок 1 4" xfId="236"/>
    <cellStyle name="Заголовок 2 2" xfId="237"/>
    <cellStyle name="Заголовок 2 3" xfId="238"/>
    <cellStyle name="Заголовок 2 4" xfId="239"/>
    <cellStyle name="Заголовок 3 2" xfId="240"/>
    <cellStyle name="Заголовок 3 3" xfId="241"/>
    <cellStyle name="Заголовок 3 4" xfId="242"/>
    <cellStyle name="Заголовок 4 2" xfId="243"/>
    <cellStyle name="Заголовок 4 3" xfId="244"/>
    <cellStyle name="Заголовок 4 4" xfId="245"/>
    <cellStyle name="Зв'язана клітинка 2" xfId="246"/>
    <cellStyle name="Зв'язана клітинка 3" xfId="247"/>
    <cellStyle name="Зв'язана клітинка 4" xfId="248"/>
    <cellStyle name="Звичайний 10" xfId="249"/>
    <cellStyle name="Звичайний 11" xfId="250"/>
    <cellStyle name="Звичайний 12" xfId="251"/>
    <cellStyle name="Звичайний 13" xfId="252"/>
    <cellStyle name="Звичайний 14" xfId="253"/>
    <cellStyle name="Звичайний 15" xfId="254"/>
    <cellStyle name="Звичайний 16" xfId="255"/>
    <cellStyle name="Звичайний 17" xfId="256"/>
    <cellStyle name="Звичайний 18" xfId="257"/>
    <cellStyle name="Звичайний 19" xfId="258"/>
    <cellStyle name="Звичайний 2" xfId="259"/>
    <cellStyle name="Звичайний 2 2" xfId="260"/>
    <cellStyle name="Звичайний 2 2 2" xfId="261"/>
    <cellStyle name="Звичайний 2 2 3" xfId="262"/>
    <cellStyle name="Звичайний 2 2 4" xfId="263"/>
    <cellStyle name="Звичайний 2 3" xfId="264"/>
    <cellStyle name="Звичайний 2 4" xfId="265"/>
    <cellStyle name="Звичайний 20" xfId="266"/>
    <cellStyle name="Звичайний 21" xfId="267"/>
    <cellStyle name="Звичайний 2_2Т" xfId="268"/>
    <cellStyle name="Звичайний 3" xfId="269"/>
    <cellStyle name="Звичайний 4" xfId="270"/>
    <cellStyle name="Звичайний 4 2" xfId="271"/>
    <cellStyle name="Звичайний 5" xfId="272"/>
    <cellStyle name="Звичайний 6" xfId="273"/>
    <cellStyle name="Звичайний 7" xfId="274"/>
    <cellStyle name="Звичайний 8" xfId="275"/>
    <cellStyle name="Звичайний 9" xfId="276"/>
    <cellStyle name="Звичайний_Додаток _ 3 зм_ни 4575" xfId="277"/>
    <cellStyle name="Итог" xfId="278"/>
    <cellStyle name="Итог 2" xfId="279"/>
    <cellStyle name="Итог 3" xfId="280"/>
    <cellStyle name="Итог 4" xfId="281"/>
    <cellStyle name="Контрольна клітинка 2" xfId="282"/>
    <cellStyle name="Контрольна клітинка 3" xfId="283"/>
    <cellStyle name="Контрольна клітинка 4" xfId="284"/>
    <cellStyle name="Контрольная ячейка 2" xfId="285"/>
    <cellStyle name="Контрольная ячейка 3" xfId="286"/>
    <cellStyle name="Контрольная ячейка 4" xfId="287"/>
    <cellStyle name="Назва 2" xfId="288"/>
    <cellStyle name="Назва 3" xfId="289"/>
    <cellStyle name="Назва 4" xfId="290"/>
    <cellStyle name="Название 2" xfId="291"/>
    <cellStyle name="Название 2 2" xfId="292"/>
    <cellStyle name="Название 3" xfId="293"/>
    <cellStyle name="Название 4" xfId="294"/>
    <cellStyle name="Нейтральный 2" xfId="295"/>
    <cellStyle name="Нейтральный 2 2" xfId="296"/>
    <cellStyle name="Нейтральный 3" xfId="297"/>
    <cellStyle name="Нейтральный 4" xfId="298"/>
    <cellStyle name="Обчислення" xfId="299"/>
    <cellStyle name="Обчислення 2" xfId="300"/>
    <cellStyle name="Обчислення 3" xfId="301"/>
    <cellStyle name="Обчислення 4" xfId="302"/>
    <cellStyle name="Обычный 2" xfId="303"/>
    <cellStyle name="Обычный 2 2" xfId="304"/>
    <cellStyle name="Обычный 2 3" xfId="305"/>
    <cellStyle name="Обычный 2 4" xfId="306"/>
    <cellStyle name="Обычный 2 5" xfId="307"/>
    <cellStyle name="Обычный 3" xfId="308"/>
    <cellStyle name="Обычный 4" xfId="309"/>
    <cellStyle name="Плохой" xfId="310"/>
    <cellStyle name="Плохой 2" xfId="311"/>
    <cellStyle name="Плохой 3" xfId="312"/>
    <cellStyle name="Плохой 4" xfId="313"/>
    <cellStyle name="Поганий" xfId="314"/>
    <cellStyle name="Поганий 2" xfId="315"/>
    <cellStyle name="Поганий 3" xfId="316"/>
    <cellStyle name="Поганий 4" xfId="317"/>
    <cellStyle name="Пояснение" xfId="318"/>
    <cellStyle name="Пояснение 2" xfId="319"/>
    <cellStyle name="Пояснение 3" xfId="320"/>
    <cellStyle name="Пояснение 4" xfId="321"/>
    <cellStyle name="Примечание" xfId="322"/>
    <cellStyle name="Примечание 2" xfId="323"/>
    <cellStyle name="Примечание 2 2" xfId="324"/>
    <cellStyle name="Примечание 2 3" xfId="325"/>
    <cellStyle name="Примечание 2 4" xfId="326"/>
    <cellStyle name="Примечание 3" xfId="327"/>
    <cellStyle name="Примечание 4" xfId="328"/>
    <cellStyle name="Примітка" xfId="329"/>
    <cellStyle name="Примітка 2" xfId="330"/>
    <cellStyle name="Примітка 3" xfId="331"/>
    <cellStyle name="Примітка 4" xfId="332"/>
    <cellStyle name="Підсумок" xfId="333"/>
    <cellStyle name="Підсумок 2" xfId="334"/>
    <cellStyle name="Підсумок 3" xfId="335"/>
    <cellStyle name="Підсумок 4" xfId="336"/>
    <cellStyle name="Результат" xfId="337"/>
    <cellStyle name="Результат 2" xfId="338"/>
    <cellStyle name="Результат 3" xfId="339"/>
    <cellStyle name="Результат 4" xfId="340"/>
    <cellStyle name="Связанная ячейка 2" xfId="341"/>
    <cellStyle name="Связанная ячейка 2 2" xfId="342"/>
    <cellStyle name="Связанная ячейка 3" xfId="343"/>
    <cellStyle name="Связанная ячейка 4" xfId="344"/>
    <cellStyle name="Середній 2" xfId="345"/>
    <cellStyle name="Середній 3" xfId="346"/>
    <cellStyle name="Середній 4" xfId="347"/>
    <cellStyle name="Стиль 1" xfId="348"/>
    <cellStyle name="Текст попередження 2" xfId="349"/>
    <cellStyle name="Текст попередження 3" xfId="350"/>
    <cellStyle name="Текст попередження 4" xfId="351"/>
    <cellStyle name="Текст пояснення" xfId="352"/>
    <cellStyle name="Текст пояснення 2" xfId="353"/>
    <cellStyle name="Текст пояснення 3" xfId="354"/>
    <cellStyle name="Текст пояснення 4" xfId="355"/>
    <cellStyle name="Текст предупреждения 2" xfId="356"/>
    <cellStyle name="Текст предупреждения 3" xfId="357"/>
    <cellStyle name="Текст предупреждения 4" xfId="358"/>
    <cellStyle name="Тысячи [0]_Розподіл (2)" xfId="359"/>
    <cellStyle name="Тысячи_Розподіл (2)" xfId="360"/>
    <cellStyle name="Финансовый 2" xfId="361"/>
    <cellStyle name="Фінансовий 2" xfId="362"/>
    <cellStyle name="Фінансовий 2 2" xfId="363"/>
    <cellStyle name="Хороший 2" xfId="364"/>
    <cellStyle name="Хороший 2 2" xfId="365"/>
    <cellStyle name="Хороший 3" xfId="366"/>
    <cellStyle name="Хороший 4" xfId="3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R58"/>
  <sheetViews>
    <sheetView showFormulas="false" showGridLines="true" showRowColHeaders="true" showZeros="false" rightToLeft="false" tabSelected="true" showOutlineSymbols="true" defaultGridColor="true" view="pageBreakPreview" topLeftCell="T14" colorId="64" zoomScale="70" zoomScaleNormal="100" zoomScalePageLayoutView="70" workbookViewId="0">
      <selection pane="topLeft" activeCell="Y3" activeCellId="0" sqref="Y3:AD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4" min="18" style="1" width="19.65"/>
    <col collapsed="false" customWidth="true" hidden="false" outlineLevel="0" max="25" min="25" style="1" width="20.32"/>
    <col collapsed="false" customWidth="true" hidden="false" outlineLevel="0" max="26" min="26" style="1" width="26.32"/>
    <col collapsed="false" customWidth="true" hidden="false" outlineLevel="0" max="28" min="27" style="1" width="16.65"/>
    <col collapsed="false" customWidth="true" hidden="false" outlineLevel="0" max="29" min="29" style="1" width="17.65"/>
    <col collapsed="false" customWidth="true" hidden="false" outlineLevel="0" max="30" min="30" style="1" width="16.65"/>
    <col collapsed="false" customWidth="true" hidden="false" outlineLevel="0" max="31" min="31" style="1" width="23.32"/>
    <col collapsed="false" customWidth="true" hidden="false" outlineLevel="0" max="32" min="32" style="1" width="18.65"/>
    <col collapsed="false" customWidth="true" hidden="false" outlineLevel="0" max="33" min="33" style="1" width="18.32"/>
    <col collapsed="false" customWidth="true" hidden="false" outlineLevel="0" max="34" min="34" style="1" width="21.32"/>
    <col collapsed="false" customWidth="true" hidden="false" outlineLevel="0" max="35" min="35" style="1" width="24.49"/>
    <col collapsed="false" customWidth="true" hidden="false" outlineLevel="0" max="36" min="36" style="1" width="21.32"/>
    <col collapsed="false" customWidth="true" hidden="false" outlineLevel="0" max="37" min="37" style="1" width="19.15"/>
    <col collapsed="false" customWidth="true" hidden="false" outlineLevel="0" max="38" min="38" style="1" width="19.32"/>
    <col collapsed="false" customWidth="true" hidden="false" outlineLevel="0" max="39" min="39" style="1" width="21.65"/>
    <col collapsed="false" customWidth="true" hidden="false" outlineLevel="0" max="40" min="40" style="1" width="19.32"/>
    <col collapsed="false" customWidth="true" hidden="false" outlineLevel="0" max="41" min="41" style="1" width="26.15"/>
    <col collapsed="false" customWidth="true" hidden="false" outlineLevel="0" max="42" min="42" style="1" width="37.32"/>
    <col collapsed="false" customWidth="true" hidden="false" outlineLevel="0" max="43" min="43" style="1" width="17.15"/>
    <col collapsed="false" customWidth="true" hidden="false" outlineLevel="0" max="44" min="44" style="1" width="20.15"/>
    <col collapsed="false" customWidth="false" hidden="false" outlineLevel="0" max="257" min="45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 t="s">
        <v>1</v>
      </c>
      <c r="Z1" s="3"/>
      <c r="AA1" s="3"/>
      <c r="AB1" s="3"/>
      <c r="AC1" s="3"/>
      <c r="AD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7" t="s">
        <v>2</v>
      </c>
      <c r="Z2" s="7"/>
      <c r="AA2" s="7"/>
      <c r="AB2" s="7"/>
      <c r="AC2" s="7"/>
      <c r="AD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 t="s">
        <v>3</v>
      </c>
      <c r="Z3" s="7"/>
      <c r="AA3" s="7"/>
      <c r="AB3" s="7"/>
      <c r="AC3" s="7"/>
      <c r="AD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8"/>
      <c r="Z4" s="8"/>
      <c r="AA4" s="8"/>
      <c r="AB4" s="8"/>
      <c r="AC4" s="8"/>
      <c r="AD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0"/>
    </row>
    <row r="6" customFormat="false" ht="18" hidden="false" customHeight="true" outlineLevel="0" collapsed="false">
      <c r="A6" s="9"/>
      <c r="B6" s="9"/>
      <c r="C6" s="9"/>
      <c r="D6" s="9"/>
      <c r="Y6" s="12"/>
      <c r="Z6" s="12"/>
      <c r="AC6" s="13"/>
      <c r="AD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 t="s">
        <v>10</v>
      </c>
      <c r="AA7" s="17" t="s">
        <v>11</v>
      </c>
      <c r="AB7" s="17"/>
      <c r="AC7" s="17"/>
      <c r="AD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16" t="s">
        <v>16</v>
      </c>
      <c r="Z8" s="18"/>
      <c r="AA8" s="16" t="s">
        <v>17</v>
      </c>
      <c r="AB8" s="16" t="s">
        <v>18</v>
      </c>
      <c r="AC8" s="16"/>
      <c r="AD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16"/>
      <c r="Z9" s="18"/>
      <c r="AA9" s="16"/>
      <c r="AB9" s="16" t="s">
        <v>23</v>
      </c>
      <c r="AC9" s="16" t="s">
        <v>24</v>
      </c>
      <c r="AD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8"/>
      <c r="AA10" s="16" t="s">
        <v>26</v>
      </c>
      <c r="AB10" s="16"/>
      <c r="AC10" s="16"/>
      <c r="AD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29" t="s">
        <v>44</v>
      </c>
      <c r="Y11" s="16"/>
      <c r="Z11" s="18"/>
      <c r="AA11" s="16"/>
      <c r="AB11" s="16"/>
      <c r="AC11" s="16"/>
      <c r="AD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 t="n">
        <v>9</v>
      </c>
      <c r="Z12" s="33"/>
      <c r="AA12" s="16" t="n">
        <v>10</v>
      </c>
      <c r="AB12" s="16" t="n">
        <v>12</v>
      </c>
      <c r="AC12" s="16" t="n">
        <v>14</v>
      </c>
      <c r="AD12" s="16" t="n">
        <v>16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5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</f>
        <v>9356190.59</v>
      </c>
      <c r="L13" s="38" t="n">
        <f aca="false">F13+G13+H13+I13+J13+K13</f>
        <v>165992396.59</v>
      </c>
      <c r="M13" s="36" t="n">
        <v>3084900</v>
      </c>
      <c r="N13" s="36" t="n">
        <v>62755892</v>
      </c>
      <c r="O13" s="36" t="n">
        <v>924300</v>
      </c>
      <c r="P13" s="36" t="n">
        <v>106287800</v>
      </c>
      <c r="Q13" s="36" t="n">
        <v>13851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v>746780</v>
      </c>
      <c r="W13" s="36" t="n">
        <v>180000</v>
      </c>
      <c r="X13" s="36" t="n">
        <v>2262976</v>
      </c>
      <c r="Y13" s="35" t="n">
        <f aca="false">M13+N13+O13+P13+Q13+R13+S13+T13+U13+V13+W13+X13</f>
        <v>184509575</v>
      </c>
      <c r="Z13" s="39" t="n">
        <f aca="false">L13+Y13</f>
        <v>350501971.59</v>
      </c>
      <c r="AA13" s="36"/>
      <c r="AB13" s="36"/>
      <c r="AC13" s="36"/>
      <c r="AD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6</v>
      </c>
      <c r="E14" s="44" t="s">
        <v>47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9356190.59</v>
      </c>
      <c r="L14" s="45" t="n">
        <f aca="false">L13</f>
        <v>165992396.59</v>
      </c>
      <c r="M14" s="45" t="n">
        <f aca="false">M13</f>
        <v>3084900</v>
      </c>
      <c r="N14" s="45" t="n">
        <f aca="false">N13</f>
        <v>62755892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3851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746780</v>
      </c>
      <c r="W14" s="45" t="n">
        <f aca="false">W13</f>
        <v>180000</v>
      </c>
      <c r="X14" s="45" t="n">
        <f aca="false">X13</f>
        <v>2262976</v>
      </c>
      <c r="Y14" s="45" t="n">
        <f aca="false">Y13</f>
        <v>184509575</v>
      </c>
      <c r="Z14" s="46" t="n">
        <f aca="false">Z13</f>
        <v>350501971.59</v>
      </c>
      <c r="AA14" s="47"/>
      <c r="AB14" s="48"/>
      <c r="AC14" s="48"/>
      <c r="AD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48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Y1:AD1"/>
    <mergeCell ref="Y2:AD2"/>
    <mergeCell ref="Y3:AD3"/>
    <mergeCell ref="Y4:AD4"/>
    <mergeCell ref="E5:AC5"/>
    <mergeCell ref="D7:D11"/>
    <mergeCell ref="E7:E11"/>
    <mergeCell ref="F7:L7"/>
    <mergeCell ref="M7:R7"/>
    <mergeCell ref="S7:X7"/>
    <mergeCell ref="Z7:Z11"/>
    <mergeCell ref="AA7:AD7"/>
    <mergeCell ref="F8:F9"/>
    <mergeCell ref="G8:K8"/>
    <mergeCell ref="L8:L11"/>
    <mergeCell ref="M8:M9"/>
    <mergeCell ref="N8:R8"/>
    <mergeCell ref="S8:X8"/>
    <mergeCell ref="Y8:Y11"/>
    <mergeCell ref="AA8:AA9"/>
    <mergeCell ref="AB8:AC8"/>
    <mergeCell ref="AD8:AD11"/>
    <mergeCell ref="G9:K9"/>
    <mergeCell ref="N9:R9"/>
    <mergeCell ref="S9:X9"/>
    <mergeCell ref="M10:V10"/>
    <mergeCell ref="AA10:AC10"/>
    <mergeCell ref="D15:AC15"/>
    <mergeCell ref="G16:M16"/>
    <mergeCell ref="D17:AC17"/>
    <mergeCell ref="D18:AC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User</cp:lastModifiedBy>
  <cp:lastPrinted>2019-08-07T12:43:10Z</cp:lastPrinted>
  <dcterms:modified xsi:type="dcterms:W3CDTF">2019-08-13T05:55:25Z</dcterms:modified>
  <cp:revision>0</cp:revision>
  <dc:subject/>
  <dc:title/>
</cp:coreProperties>
</file>